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1423854"/>
        <c:axId val="38191767"/>
      </c:scatterChart>
      <c:valAx>
        <c:axId val="3142385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91767"/>
        <c:crossesAt val="0"/>
        <c:crossBetween val="midCat"/>
        <c:majorUnit val="0.02083333333"/>
      </c:valAx>
      <c:valAx>
        <c:axId val="3819176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2385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